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1074285716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1074287495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